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Wykaz przedsięwzięć </t>
  </si>
  <si>
    <t xml:space="preserve">Załącznik Nr 2.1.do Uchwały Nr XI/97/2011</t>
  </si>
  <si>
    <t xml:space="preserve">do Wieloletniej Prognozy Finansowej na lata 2011 - 2015</t>
  </si>
  <si>
    <t xml:space="preserve">Rady Miejskiej Tomaszowa Maz. z dnia 25.05.2011r. </t>
  </si>
  <si>
    <t xml:space="preserve">Układ wg programów na zadania bieżące, realizowanych z udziałem środków, o których mowa w art. 5 ust. 1 pkt 2 i 3 w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 Programy realizowane na podstawie zawartych umów</t>
  </si>
  <si>
    <t xml:space="preserve">PROGRAM OPERACYJNY: Kapitał Ludzki na lata 2007 - 2013</t>
  </si>
  <si>
    <t xml:space="preserve">Priorytet: IX. Rozwój wykształcenia i kompetencji w regionach.</t>
  </si>
  <si>
    <t xml:space="preserve">Działanie: 9.1. Wyrównywanie szans edukacyjnych i zapewnianie wysokiej jakości usług edukacyjnych świadczonych w systemie oświaty</t>
  </si>
  <si>
    <t xml:space="preserve">Poddziałanie: 9.1.2.  Wyrównywanie szans edukacyjnych uczniów z grup o utrudnionym dostępie do edukacji oraz zmniejszanie różnic w jakości usług edukacyjnych w okresie od 01.09.2009 r. do 31.08.2011 r.</t>
  </si>
  <si>
    <t xml:space="preserve">Nazwa projektu: "Wiedzieć więcej, patrzeć dalej". </t>
  </si>
  <si>
    <t xml:space="preserve">Nr projektu: WND-POKL.09.01.02-10-097/09</t>
  </si>
  <si>
    <t xml:space="preserve">I. "Wiedzieć więcej, patrzeć dalej"</t>
  </si>
  <si>
    <t xml:space="preserve">1. Wyrównywanie szans edukacyjnych i zapewnianie wysokiej jakości usług edukacyjnych i zapewnianie wysokiej jakości usług edukacyjnych uczniów z grup o utrudnionym dostępie do edukacji oraz zmniejszanie różnic w jakości usług edukacyjnych.</t>
  </si>
  <si>
    <t xml:space="preserve">Gimnazjum Nr 6 im. Ks. Jana Twardowskiego w Tomaszowie Maz., ul Jałowcowa 8</t>
  </si>
  <si>
    <t xml:space="preserve">01.09.2009</t>
  </si>
  <si>
    <t xml:space="preserve">31.08.2011</t>
  </si>
  <si>
    <t xml:space="preserve">Działanie: 9.1. Wyrównywanie szans edukacyjnych i zapewnianie wysokiej jakości usług edukacyjnych świadczonych w systemie oświaty. </t>
  </si>
  <si>
    <t xml:space="preserve">Nazwa projektu: "Warto umieć więcej". </t>
  </si>
  <si>
    <t xml:space="preserve">Nr projektu: WND-POKL.09.01.02-10-099/09</t>
  </si>
  <si>
    <t xml:space="preserve">II. "Warto umieć więcej"</t>
  </si>
  <si>
    <t xml:space="preserve">1. Podnoszenie w czasie 19 miesięcy podstawowych umiejętności i kompetencji kluczowych u 1162 uczniów szkół podstawowych z Tomaszowa Maz.</t>
  </si>
  <si>
    <t xml:space="preserve">Szkoła Podstawowych Nr 13 Pomnik Tysiąclecia Państwa Polskiego</t>
  </si>
  <si>
    <t xml:space="preserve">Priorytet: VII. Promocja integracji społecznej.</t>
  </si>
  <si>
    <t xml:space="preserve">Działanie: 7.1. Rozwój i upowszechnianie aktywnej integracji.</t>
  </si>
  <si>
    <t xml:space="preserve">Poddziałanie: 7.1.1. Rozwój i upowszechnianie aktywnej integracji przez ośrodkek pomocy społecznej.</t>
  </si>
  <si>
    <t xml:space="preserve">Nazwa projektu: "Wsparcie". </t>
  </si>
  <si>
    <t xml:space="preserve">Nr projektu WND-POKL-07.01.01-10-012/08</t>
  </si>
  <si>
    <t xml:space="preserve">III. "Wsparcie"</t>
  </si>
  <si>
    <t xml:space="preserve">1. Rozwój i upowszechnianie aktywnej integracji przez ośrodkek pomocy społecznej.</t>
  </si>
  <si>
    <t xml:space="preserve">Miejski Ośrodek Pomocy Społecznej w Tomaszowie Maz. ul. Cekanowska 5</t>
  </si>
  <si>
    <t xml:space="preserve">01.01.2008</t>
  </si>
  <si>
    <r>
      <rPr>
        <sz val="10"/>
        <rFont val="Arial"/>
        <family val="2"/>
        <charset val="238"/>
      </rPr>
      <t xml:space="preserve">31.12.2013</t>
    </r>
    <r>
      <rPr>
        <b val="true"/>
        <sz val="10"/>
        <rFont val="Arial"/>
        <family val="2"/>
        <charset val="238"/>
      </rPr>
      <t xml:space="preserve">*</t>
    </r>
  </si>
  <si>
    <t xml:space="preserve">Programy planowane do realizacji</t>
  </si>
  <si>
    <t xml:space="preserve">PROGRAM OPERACYJNY WOJEWÓDZTWA ŁÓDZKIEGO na lata 200 - 20133</t>
  </si>
  <si>
    <t xml:space="preserve">Oś priorytetowa : III. Gospodarka, innowacyjność, przedsiębiorczość</t>
  </si>
  <si>
    <t xml:space="preserve">Działanie: III.2. Podnoszenie innowacyjności i konkurencyjności przedsiębiorstw</t>
  </si>
  <si>
    <t xml:space="preserve">Nazwa projektu: "Tomaszowska Okrąglica - wsparcie promocji i działań marketingowych tomaszowskiego produktu turystycznego"</t>
  </si>
  <si>
    <t xml:space="preserve">IV."Tomaszowska Okrąglica - wsparcie promocji i działań marketingowych tomaszowskiego produktu turystycznego" </t>
  </si>
  <si>
    <t xml:space="preserve">1. Marketing i promocja produktów i "marek" regionalnych i lokalnych</t>
  </si>
  <si>
    <t xml:space="preserve">Urząd Miasta Wydział Rozwoju, Strategii i Promocji Miasta</t>
  </si>
  <si>
    <t xml:space="preserve">20.06.2011</t>
  </si>
  <si>
    <t xml:space="preserve">30.10.2013</t>
  </si>
  <si>
    <t xml:space="preserve">                                                                                                                                                                                                       ŁĄCZNIE</t>
  </si>
  <si>
    <t xml:space="preserve">*  projekt  system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26.99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1" width="16.28"/>
    <col collapsed="false" customWidth="true" hidden="false" outlineLevel="0" max="8" min="8" style="1" width="15.85"/>
    <col collapsed="false" customWidth="true" hidden="false" outlineLevel="0" max="9" min="9" style="1" width="14.85"/>
    <col collapsed="false" customWidth="true" hidden="false" outlineLevel="0" max="10" min="10" style="1" width="9.28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2" t="s">
        <v>0</v>
      </c>
      <c r="J1" s="1" t="s">
        <v>1</v>
      </c>
    </row>
    <row r="2" customFormat="false" ht="17.25" hidden="false" customHeight="true" outlineLevel="0" collapsed="false">
      <c r="A2" s="2" t="s">
        <v>2</v>
      </c>
      <c r="J2" s="1" t="s">
        <v>3</v>
      </c>
    </row>
    <row r="3" customFormat="false" ht="23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5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7" t="s">
        <v>12</v>
      </c>
    </row>
    <row r="6" customFormat="false" ht="28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7.25" hidden="false" customHeight="true" outlineLevel="0" collapsed="false">
      <c r="A7" s="8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1</v>
      </c>
      <c r="J7" s="9" t="n">
        <v>2012</v>
      </c>
      <c r="K7" s="9" t="n">
        <v>2013</v>
      </c>
      <c r="L7" s="9" t="n">
        <v>2014</v>
      </c>
      <c r="M7" s="10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3" t="n">
        <v>13</v>
      </c>
    </row>
    <row r="9" customFormat="false" ht="16.5" hidden="false" customHeight="false" outlineLevel="0" collapsed="false">
      <c r="A9" s="14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</row>
    <row r="10" customFormat="false" ht="15.75" hidden="false" customHeight="fals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32.25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32.25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.75" hidden="false" customHeight="fals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5.75" hidden="false" customHeight="false" outlineLevel="0" collapsed="false">
      <c r="A15" s="20" t="s">
        <v>2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</row>
    <row r="16" customFormat="false" ht="12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3.5" hidden="false" customHeight="false" outlineLevel="0" collapsed="false">
      <c r="A17" s="26" t="s">
        <v>24</v>
      </c>
      <c r="B17" s="27"/>
      <c r="C17" s="28"/>
      <c r="D17" s="29"/>
      <c r="E17" s="29"/>
      <c r="F17" s="29"/>
      <c r="G17" s="30" t="n">
        <f aca="false">SUM(G18:G18)</f>
        <v>1228394.77</v>
      </c>
      <c r="H17" s="30" t="n">
        <f aca="false">SUM(H18:H18)</f>
        <v>906054.81</v>
      </c>
      <c r="I17" s="30" t="n">
        <f aca="false">SUM(I18:I18)</f>
        <v>322339.96</v>
      </c>
      <c r="J17" s="30" t="n">
        <f aca="false">SUM(J18:J18)</f>
        <v>0</v>
      </c>
      <c r="K17" s="30" t="n">
        <f aca="false">SUM(K18:K18)</f>
        <v>0</v>
      </c>
      <c r="L17" s="31" t="n">
        <f aca="false">SUM(L18:L18)</f>
        <v>0</v>
      </c>
      <c r="M17" s="32" t="n">
        <f aca="false">I17+J17+K17+L17</f>
        <v>322339.96</v>
      </c>
    </row>
    <row r="18" customFormat="false" ht="48" hidden="false" customHeight="true" outlineLevel="0" collapsed="false">
      <c r="A18" s="33" t="s">
        <v>25</v>
      </c>
      <c r="B18" s="34" t="s">
        <v>26</v>
      </c>
      <c r="C18" s="35" t="s">
        <v>27</v>
      </c>
      <c r="D18" s="36" t="s">
        <v>28</v>
      </c>
      <c r="E18" s="36" t="n">
        <v>801</v>
      </c>
      <c r="F18" s="36" t="n">
        <v>80195</v>
      </c>
      <c r="G18" s="30" t="n">
        <f aca="false">SUM(H18+I18)</f>
        <v>1228394.77</v>
      </c>
      <c r="H18" s="30" t="n">
        <v>906054.81</v>
      </c>
      <c r="I18" s="30" t="n">
        <v>322339.96</v>
      </c>
      <c r="J18" s="30" t="n">
        <v>0</v>
      </c>
      <c r="K18" s="30" t="n">
        <v>0</v>
      </c>
      <c r="L18" s="31" t="n">
        <v>0</v>
      </c>
      <c r="M18" s="37" t="n">
        <f aca="false">I18+J18+K18+L18</f>
        <v>322339.96</v>
      </c>
    </row>
    <row r="19" customFormat="false" ht="15.75" hidden="false" customHeight="false" outlineLevel="0" collapsed="false">
      <c r="A19" s="18" t="s">
        <v>18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5.75" hidden="false" customHeight="false" outlineLevel="0" collapsed="false">
      <c r="A20" s="18" t="s">
        <v>1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32.25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29.25" hidden="false" customHeight="true" outlineLevel="0" collapsed="false">
      <c r="A22" s="19" t="s">
        <v>21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5.75" hidden="false" customHeight="false" outlineLevel="0" collapsed="false">
      <c r="A23" s="18" t="s">
        <v>3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20" t="s">
        <v>3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</row>
    <row r="25" customFormat="false" ht="11.2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26" t="s">
        <v>32</v>
      </c>
      <c r="B26" s="39"/>
      <c r="C26" s="40"/>
      <c r="D26" s="41"/>
      <c r="E26" s="41"/>
      <c r="F26" s="41"/>
      <c r="G26" s="42" t="n">
        <f aca="false">SUM(G27)</f>
        <v>1363596.52</v>
      </c>
      <c r="H26" s="42" t="n">
        <f aca="false">SUM(H27)</f>
        <v>997393.5</v>
      </c>
      <c r="I26" s="42" t="n">
        <f aca="false">SUM(I27)</f>
        <v>366203.02</v>
      </c>
      <c r="J26" s="42" t="n">
        <f aca="false">SUM(J27)</f>
        <v>0</v>
      </c>
      <c r="K26" s="42" t="n">
        <f aca="false">SUM(K27)</f>
        <v>0</v>
      </c>
      <c r="L26" s="43" t="n">
        <f aca="false">SUM(L27)</f>
        <v>0</v>
      </c>
      <c r="M26" s="32" t="n">
        <f aca="false">SUM(M27)</f>
        <v>366203.02</v>
      </c>
    </row>
    <row r="27" customFormat="false" ht="32.25" hidden="false" customHeight="false" outlineLevel="0" collapsed="false">
      <c r="A27" s="44" t="s">
        <v>33</v>
      </c>
      <c r="B27" s="34" t="s">
        <v>34</v>
      </c>
      <c r="C27" s="35" t="s">
        <v>27</v>
      </c>
      <c r="D27" s="36" t="s">
        <v>28</v>
      </c>
      <c r="E27" s="36" t="n">
        <v>801</v>
      </c>
      <c r="F27" s="36" t="n">
        <v>80195</v>
      </c>
      <c r="G27" s="30" t="n">
        <f aca="false">SUM(H27+I27)</f>
        <v>1363596.52</v>
      </c>
      <c r="H27" s="30" t="n">
        <v>997393.5</v>
      </c>
      <c r="I27" s="30" t="n">
        <v>366203.02</v>
      </c>
      <c r="J27" s="30" t="n">
        <v>0</v>
      </c>
      <c r="K27" s="30" t="n">
        <v>0</v>
      </c>
      <c r="L27" s="31" t="n">
        <v>0</v>
      </c>
      <c r="M27" s="37" t="n">
        <f aca="false">I27+J27+K27+L27</f>
        <v>366203.02</v>
      </c>
    </row>
    <row r="28" customFormat="false" ht="15.75" hidden="false" customHeight="false" outlineLevel="0" collapsed="false">
      <c r="A28" s="18" t="s">
        <v>1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5.75" hidden="false" customHeight="false" outlineLevel="0" collapsed="false">
      <c r="A29" s="18" t="s">
        <v>3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32.25" hidden="false" customHeight="true" outlineLevel="0" collapsed="false">
      <c r="A30" s="19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29.25" hidden="false" customHeight="true" outlineLevel="0" collapsed="false">
      <c r="A31" s="19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5.7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5.75" hidden="false" customHeight="false" outlineLevel="0" collapsed="false">
      <c r="A33" s="20" t="s">
        <v>3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2"/>
    </row>
    <row r="34" customFormat="false" ht="10.5" hidden="false" customHeight="true" outlineLevel="0" collapsed="false">
      <c r="A34" s="45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</row>
    <row r="35" customFormat="false" ht="13.5" hidden="false" customHeight="false" outlineLevel="0" collapsed="false">
      <c r="A35" s="26" t="s">
        <v>40</v>
      </c>
      <c r="B35" s="39"/>
      <c r="C35" s="40"/>
      <c r="D35" s="41"/>
      <c r="E35" s="41"/>
      <c r="F35" s="41"/>
      <c r="G35" s="42" t="n">
        <f aca="false">SUM(G36)</f>
        <v>4016381.23</v>
      </c>
      <c r="H35" s="42" t="n">
        <f aca="false">SUM(H36)</f>
        <v>2623784</v>
      </c>
      <c r="I35" s="42" t="n">
        <f aca="false">SUM(I36)</f>
        <v>1392597.23</v>
      </c>
      <c r="J35" s="42" t="n">
        <f aca="false">SUM(J36)</f>
        <v>0</v>
      </c>
      <c r="K35" s="42" t="n">
        <f aca="false">SUM(K36)</f>
        <v>0</v>
      </c>
      <c r="L35" s="43" t="n">
        <f aca="false">SUM(L36)</f>
        <v>0</v>
      </c>
      <c r="M35" s="32" t="n">
        <f aca="false">SUM(M36)</f>
        <v>1392597.23</v>
      </c>
    </row>
    <row r="36" customFormat="false" ht="39" hidden="false" customHeight="false" outlineLevel="0" collapsed="false">
      <c r="A36" s="44" t="s">
        <v>41</v>
      </c>
      <c r="B36" s="34" t="s">
        <v>42</v>
      </c>
      <c r="C36" s="35" t="s">
        <v>43</v>
      </c>
      <c r="D36" s="36" t="s">
        <v>44</v>
      </c>
      <c r="E36" s="36" t="n">
        <v>852</v>
      </c>
      <c r="F36" s="36" t="n">
        <v>85295</v>
      </c>
      <c r="G36" s="30" t="n">
        <f aca="false">SUM(H36+I36)</f>
        <v>4016381.23</v>
      </c>
      <c r="H36" s="30" t="n">
        <v>2623784</v>
      </c>
      <c r="I36" s="30" t="n">
        <v>1392597.23</v>
      </c>
      <c r="J36" s="30" t="n">
        <v>0</v>
      </c>
      <c r="K36" s="30" t="n">
        <v>0</v>
      </c>
      <c r="L36" s="31" t="n">
        <v>0</v>
      </c>
      <c r="M36" s="37" t="n">
        <f aca="false">I36+J36+K36+L36</f>
        <v>1392597.23</v>
      </c>
    </row>
    <row r="37" customFormat="false" ht="16.5" hidden="false" customHeight="false" outlineLevel="0" collapsed="false">
      <c r="A37" s="48" t="s">
        <v>45</v>
      </c>
      <c r="B37" s="49"/>
      <c r="C37" s="50"/>
      <c r="D37" s="50"/>
      <c r="E37" s="50"/>
      <c r="F37" s="50"/>
      <c r="G37" s="51"/>
      <c r="H37" s="51"/>
      <c r="I37" s="51"/>
      <c r="J37" s="51"/>
      <c r="K37" s="51"/>
      <c r="L37" s="52"/>
      <c r="M37" s="53"/>
    </row>
    <row r="38" customFormat="false" ht="15.75" hidden="false" customHeight="false" outlineLevel="0" collapsed="false">
      <c r="A38" s="54" t="s">
        <v>46</v>
      </c>
      <c r="B38" s="55"/>
      <c r="C38" s="56"/>
      <c r="D38" s="56"/>
      <c r="E38" s="56"/>
      <c r="F38" s="56"/>
      <c r="G38" s="57"/>
      <c r="H38" s="57"/>
      <c r="I38" s="57"/>
      <c r="J38" s="57"/>
      <c r="K38" s="57"/>
      <c r="L38" s="58"/>
      <c r="M38" s="59"/>
    </row>
    <row r="39" customFormat="false" ht="15.75" hidden="false" customHeight="false" outlineLevel="0" collapsed="false">
      <c r="A39" s="60" t="s">
        <v>47</v>
      </c>
      <c r="B39" s="61"/>
      <c r="C39" s="62"/>
      <c r="D39" s="62"/>
      <c r="E39" s="62"/>
      <c r="F39" s="62"/>
      <c r="G39" s="63"/>
      <c r="H39" s="63"/>
      <c r="I39" s="63"/>
      <c r="J39" s="63"/>
      <c r="K39" s="63"/>
      <c r="L39" s="64"/>
      <c r="M39" s="65"/>
    </row>
    <row r="40" customFormat="false" ht="15.75" hidden="false" customHeight="false" outlineLevel="0" collapsed="false">
      <c r="A40" s="60" t="s">
        <v>48</v>
      </c>
      <c r="B40" s="61"/>
      <c r="C40" s="62"/>
      <c r="D40" s="62"/>
      <c r="E40" s="62"/>
      <c r="F40" s="62"/>
      <c r="G40" s="63"/>
      <c r="H40" s="63"/>
      <c r="I40" s="63"/>
      <c r="J40" s="63"/>
      <c r="K40" s="63"/>
      <c r="L40" s="64"/>
      <c r="M40" s="65"/>
    </row>
    <row r="41" customFormat="false" ht="32.25" hidden="false" customHeight="false" outlineLevel="0" collapsed="false">
      <c r="A41" s="66" t="s">
        <v>49</v>
      </c>
      <c r="B41" s="67"/>
      <c r="C41" s="68"/>
      <c r="D41" s="68"/>
      <c r="E41" s="68"/>
      <c r="F41" s="68"/>
      <c r="G41" s="69"/>
      <c r="H41" s="69"/>
      <c r="I41" s="69"/>
      <c r="J41" s="69"/>
      <c r="K41" s="69"/>
      <c r="L41" s="70"/>
      <c r="M41" s="71"/>
    </row>
    <row r="42" customFormat="false" ht="32.25" hidden="false" customHeight="false" outlineLevel="0" collapsed="false">
      <c r="A42" s="72" t="s">
        <v>50</v>
      </c>
      <c r="B42" s="73"/>
      <c r="C42" s="74"/>
      <c r="D42" s="74"/>
      <c r="E42" s="74"/>
      <c r="F42" s="74"/>
      <c r="G42" s="75" t="n">
        <f aca="false">G43</f>
        <v>595935</v>
      </c>
      <c r="H42" s="75" t="n">
        <f aca="false">H43</f>
        <v>0</v>
      </c>
      <c r="I42" s="75" t="n">
        <f aca="false">I43</f>
        <v>12300</v>
      </c>
      <c r="J42" s="75" t="n">
        <f aca="false">J43</f>
        <v>61347</v>
      </c>
      <c r="K42" s="75" t="n">
        <f aca="false">K43</f>
        <v>34041</v>
      </c>
      <c r="L42" s="75" t="n">
        <f aca="false">L43</f>
        <v>0</v>
      </c>
      <c r="M42" s="75" t="n">
        <f aca="false">M43</f>
        <v>107688</v>
      </c>
    </row>
    <row r="43" s="78" customFormat="true" ht="26.25" hidden="false" customHeight="false" outlineLevel="0" collapsed="false">
      <c r="A43" s="76" t="s">
        <v>51</v>
      </c>
      <c r="B43" s="77" t="s">
        <v>52</v>
      </c>
      <c r="C43" s="36" t="s">
        <v>53</v>
      </c>
      <c r="D43" s="36" t="s">
        <v>54</v>
      </c>
      <c r="E43" s="36" t="n">
        <v>750</v>
      </c>
      <c r="F43" s="36" t="n">
        <v>75075</v>
      </c>
      <c r="G43" s="30" t="n">
        <v>595935</v>
      </c>
      <c r="H43" s="30" t="n">
        <v>0</v>
      </c>
      <c r="I43" s="30" t="n">
        <v>12300</v>
      </c>
      <c r="J43" s="30" t="n">
        <v>61347</v>
      </c>
      <c r="K43" s="30" t="n">
        <v>34041</v>
      </c>
      <c r="L43" s="31" t="n">
        <v>0</v>
      </c>
      <c r="M43" s="37" t="n">
        <f aca="false">I43+J43+K43+L43</f>
        <v>107688</v>
      </c>
    </row>
    <row r="44" customFormat="false" ht="18" hidden="false" customHeight="true" outlineLevel="0" collapsed="false">
      <c r="A44" s="79" t="s">
        <v>55</v>
      </c>
      <c r="B44" s="79"/>
      <c r="C44" s="79"/>
      <c r="D44" s="79"/>
      <c r="E44" s="79"/>
      <c r="F44" s="79"/>
      <c r="G44" s="80" t="n">
        <f aca="false">SUM(G35+G26+G17+G42)</f>
        <v>7204307.52</v>
      </c>
      <c r="H44" s="80" t="n">
        <f aca="false">SUM(H35+H26+H17+H42)</f>
        <v>4527232.31</v>
      </c>
      <c r="I44" s="80" t="n">
        <f aca="false">SUM(I35+I26+I17+I42)</f>
        <v>2093440.21</v>
      </c>
      <c r="J44" s="80" t="n">
        <f aca="false">SUM(J35+J26+J17+J42)</f>
        <v>61347</v>
      </c>
      <c r="K44" s="80" t="n">
        <f aca="false">SUM(K35+K26+K17+K42)</f>
        <v>34041</v>
      </c>
      <c r="L44" s="80" t="n">
        <f aca="false">SUM(L35+L26+L17+L42)</f>
        <v>0</v>
      </c>
      <c r="M44" s="81" t="n">
        <f aca="false">SUM(M35+M26+M17+M42)</f>
        <v>2188828.21</v>
      </c>
    </row>
    <row r="45" customFormat="false" ht="12.75" hidden="false" customHeight="false" outlineLevel="0" collapsed="false">
      <c r="A45" s="82"/>
    </row>
    <row r="46" customFormat="false" ht="13.5" hidden="false" customHeight="false" outlineLevel="0" collapsed="false">
      <c r="A46" s="83" t="s">
        <v>56</v>
      </c>
    </row>
    <row r="48" customFormat="false" ht="40.5" hidden="false" customHeight="true" outlineLevel="0" collapsed="false"/>
  </sheetData>
  <mergeCells count="27">
    <mergeCell ref="A3:M3"/>
    <mergeCell ref="A4:M4"/>
    <mergeCell ref="A5:A6"/>
    <mergeCell ref="B5:B6"/>
    <mergeCell ref="C5:D6"/>
    <mergeCell ref="E5:F6"/>
    <mergeCell ref="G5:G6"/>
    <mergeCell ref="H5:H6"/>
    <mergeCell ref="I5:L6"/>
    <mergeCell ref="M5:M6"/>
    <mergeCell ref="A10:M10"/>
    <mergeCell ref="A11:M11"/>
    <mergeCell ref="A12:M12"/>
    <mergeCell ref="A13:M13"/>
    <mergeCell ref="A14:M14"/>
    <mergeCell ref="A19:M19"/>
    <mergeCell ref="A20:M20"/>
    <mergeCell ref="A21:M21"/>
    <mergeCell ref="A22:M22"/>
    <mergeCell ref="A23:M23"/>
    <mergeCell ref="A25:M25"/>
    <mergeCell ref="A28:M28"/>
    <mergeCell ref="A29:M29"/>
    <mergeCell ref="A30:M30"/>
    <mergeCell ref="A31:M31"/>
    <mergeCell ref="A32:M32"/>
    <mergeCell ref="A44:F44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Urzad Miasta</cp:lastModifiedBy>
  <cp:lastPrinted>2011-05-23T07:37:54Z</cp:lastPrinted>
  <dcterms:modified xsi:type="dcterms:W3CDTF">2011-06-07T07:57:31Z</dcterms:modified>
  <cp:revision>0</cp:revision>
  <dc:subject/>
  <dc:title/>
</cp:coreProperties>
</file>